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216522"/>
        <c:axId val="87445190"/>
      </c:barChart>
      <c:catAx>
        <c:axId val="602165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45190"/>
        <c:crossesAt val="0"/>
        <c:auto val="1"/>
        <c:lblAlgn val="ctr"/>
        <c:lblOffset val="100"/>
        <c:noMultiLvlLbl val="0"/>
      </c:catAx>
      <c:valAx>
        <c:axId val="8744519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165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617244"/>
        <c:axId val="61516825"/>
      </c:barChart>
      <c:catAx>
        <c:axId val="856172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16825"/>
        <c:crossesAt val="0"/>
        <c:auto val="1"/>
        <c:lblAlgn val="ctr"/>
        <c:lblOffset val="100"/>
        <c:noMultiLvlLbl val="0"/>
      </c:catAx>
      <c:valAx>
        <c:axId val="615168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172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251374"/>
        <c:axId val="2076723"/>
      </c:barChart>
      <c:catAx>
        <c:axId val="522513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6723"/>
        <c:crossesAt val="0"/>
        <c:auto val="1"/>
        <c:lblAlgn val="ctr"/>
        <c:lblOffset val="100"/>
        <c:noMultiLvlLbl val="0"/>
      </c:catAx>
      <c:valAx>
        <c:axId val="20767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513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