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08100748684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6135084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