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27429291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2742938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