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649686"/>
        <c:axId val="79761915"/>
      </c:lineChart>
      <c:catAx>
        <c:axId val="1649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61915"/>
        <c:crossesAt val="0"/>
        <c:auto val="1"/>
        <c:lblAlgn val="ctr"/>
        <c:lblOffset val="100"/>
        <c:noMultiLvlLbl val="0"/>
      </c:catAx>
      <c:valAx>
        <c:axId val="79761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9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414499"/>
        <c:axId val="35838007"/>
      </c:lineChart>
      <c:catAx>
        <c:axId val="54414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838007"/>
        <c:crossesAt val="0"/>
        <c:auto val="1"/>
        <c:lblAlgn val="ctr"/>
        <c:lblOffset val="100"/>
        <c:noMultiLvlLbl val="0"/>
      </c:catAx>
      <c:valAx>
        <c:axId val="358380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14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351835"/>
        <c:axId val="34579104"/>
      </c:lineChart>
      <c:catAx>
        <c:axId val="463518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79104"/>
        <c:crossesAt val="0"/>
        <c:auto val="1"/>
        <c:lblAlgn val="ctr"/>
        <c:lblOffset val="100"/>
        <c:noMultiLvlLbl val="0"/>
      </c:catAx>
      <c:valAx>
        <c:axId val="345791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518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7403149"/>
        <c:axId val="32696313"/>
      </c:lineChart>
      <c:catAx>
        <c:axId val="674031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96313"/>
        <c:crossesAt val="0"/>
        <c:auto val="1"/>
        <c:lblAlgn val="ctr"/>
        <c:lblOffset val="100"/>
        <c:noMultiLvlLbl val="0"/>
      </c:catAx>
      <c:valAx>
        <c:axId val="32696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031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298256"/>
        <c:axId val="88076072"/>
      </c:lineChart>
      <c:catAx>
        <c:axId val="97298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76072"/>
        <c:crossesAt val="0"/>
        <c:auto val="1"/>
        <c:lblAlgn val="ctr"/>
        <c:lblOffset val="100"/>
        <c:noMultiLvlLbl val="0"/>
      </c:catAx>
      <c:valAx>
        <c:axId val="880760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98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428572"/>
        <c:axId val="51461900"/>
      </c:lineChart>
      <c:catAx>
        <c:axId val="85428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61900"/>
        <c:crossesAt val="0"/>
        <c:auto val="1"/>
        <c:lblAlgn val="ctr"/>
        <c:lblOffset val="100"/>
        <c:noMultiLvlLbl val="0"/>
      </c:catAx>
      <c:valAx>
        <c:axId val="51461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28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120359"/>
        <c:axId val="11327939"/>
      </c:lineChart>
      <c:catAx>
        <c:axId val="97120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327939"/>
        <c:crossesAt val="0"/>
        <c:auto val="1"/>
        <c:lblAlgn val="ctr"/>
        <c:lblOffset val="100"/>
        <c:noMultiLvlLbl val="0"/>
      </c:catAx>
      <c:valAx>
        <c:axId val="11327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20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726561"/>
        <c:axId val="1187802"/>
      </c:lineChart>
      <c:catAx>
        <c:axId val="62726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87802"/>
        <c:crossesAt val="0"/>
        <c:auto val="1"/>
        <c:lblAlgn val="ctr"/>
        <c:lblOffset val="100"/>
        <c:noMultiLvlLbl val="0"/>
      </c:catAx>
      <c:valAx>
        <c:axId val="1187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26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329104"/>
        <c:axId val="44032990"/>
      </c:lineChart>
      <c:catAx>
        <c:axId val="533291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32990"/>
        <c:crossesAt val="0"/>
        <c:auto val="1"/>
        <c:lblAlgn val="ctr"/>
        <c:lblOffset val="100"/>
        <c:noMultiLvlLbl val="0"/>
      </c:catAx>
      <c:valAx>
        <c:axId val="44032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291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86783"/>
        <c:axId val="16885178"/>
      </c:lineChart>
      <c:catAx>
        <c:axId val="1686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85178"/>
        <c:crossesAt val="0"/>
        <c:auto val="1"/>
        <c:lblAlgn val="ctr"/>
        <c:lblOffset val="100"/>
        <c:noMultiLvlLbl val="0"/>
      </c:catAx>
      <c:valAx>
        <c:axId val="168851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6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