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8093"/>
        <c:axId val="65647015"/>
      </c:lineChart>
      <c:catAx>
        <c:axId val="4298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7015"/>
        <c:crossesAt val="0"/>
        <c:auto val="1"/>
        <c:lblAlgn val="ctr"/>
        <c:lblOffset val="100"/>
        <c:noMultiLvlLbl val="0"/>
      </c:catAx>
      <c:valAx>
        <c:axId val="6564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8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753591"/>
        <c:axId val="6255733"/>
      </c:areaChart>
      <c:catAx>
        <c:axId val="5675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733"/>
        <c:crossesAt val="0"/>
        <c:auto val="1"/>
        <c:lblAlgn val="ctr"/>
        <c:lblOffset val="100"/>
        <c:noMultiLvlLbl val="0"/>
      </c:catAx>
      <c:valAx>
        <c:axId val="6255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