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7894646"/>
        <c:axId val="92929653"/>
      </c:scatterChart>
      <c:valAx>
        <c:axId val="978946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929653"/>
        <c:crossesAt val="0"/>
        <c:crossBetween val="midCat"/>
      </c:valAx>
      <c:valAx>
        <c:axId val="929296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89464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088051"/>
        <c:axId val="41206264"/>
      </c:scatterChart>
      <c:valAx>
        <c:axId val="80880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206264"/>
        <c:crossesAt val="0"/>
        <c:crossBetween val="midCat"/>
      </c:valAx>
      <c:valAx>
        <c:axId val="412062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8805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