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6655"/>
        <c:axId val="67024594"/>
      </c:lineChart>
      <c:catAx>
        <c:axId val="662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4594"/>
        <c:crossesAt val="0"/>
        <c:auto val="1"/>
        <c:lblAlgn val="ctr"/>
        <c:lblOffset val="100"/>
        <c:noMultiLvlLbl val="0"/>
      </c:catAx>
      <c:valAx>
        <c:axId val="6702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4036"/>
        <c:axId val="4141486"/>
      </c:lineChart>
      <c:catAx>
        <c:axId val="717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486"/>
        <c:crossesAt val="0"/>
        <c:auto val="1"/>
        <c:lblAlgn val="ctr"/>
        <c:lblOffset val="100"/>
        <c:noMultiLvlLbl val="0"/>
      </c:catAx>
      <c:valAx>
        <c:axId val="4141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758883"/>
        <c:axId val="8443143"/>
      </c:barChart>
      <c:catAx>
        <c:axId val="1075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143"/>
        <c:crossesAt val="0"/>
        <c:auto val="1"/>
        <c:lblAlgn val="ctr"/>
        <c:lblOffset val="100"/>
        <c:noMultiLvlLbl val="0"/>
      </c:catAx>
      <c:valAx>
        <c:axId val="844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68735"/>
        <c:axId val="37152314"/>
        <c:axId val="75206172"/>
      </c:bar3DChart>
      <c:catAx>
        <c:axId val="246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2314"/>
        <c:crossesAt val="0"/>
        <c:auto val="1"/>
        <c:lblAlgn val="ctr"/>
        <c:lblOffset val="100"/>
        <c:noMultiLvlLbl val="0"/>
      </c:catAx>
      <c:valAx>
        <c:axId val="3715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8735"/>
        <c:crossesAt val="1"/>
        <c:crossBetween val="midCat"/>
      </c:valAx>
      <c:serAx>
        <c:axId val="7520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23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584213"/>
        <c:axId val="68280136"/>
      </c:scatterChart>
      <c:valAx>
        <c:axId val="2558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0136"/>
        <c:crossesAt val="0"/>
        <c:crossBetween val="midCat"/>
      </c:valAx>
      <c:valAx>
        <c:axId val="6828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4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482426"/>
        <c:axId val="88939004"/>
      </c:scatterChart>
      <c:valAx>
        <c:axId val="67482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9004"/>
        <c:crossesAt val="0"/>
        <c:crossBetween val="midCat"/>
        <c:majorUnit val="30"/>
        <c:minorUnit val="30"/>
      </c:valAx>
      <c:valAx>
        <c:axId val="88939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24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958604"/>
        <c:axId val="23990424"/>
      </c:scatterChart>
      <c:valAx>
        <c:axId val="94958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0424"/>
        <c:crossesAt val="0"/>
        <c:crossBetween val="midCat"/>
        <c:majorUnit val="30"/>
        <c:minorUnit val="30"/>
      </c:valAx>
      <c:valAx>
        <c:axId val="23990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586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