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76877"/>
        <c:axId val="98036940"/>
      </c:barChart>
      <c:catAx>
        <c:axId val="3676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6940"/>
        <c:auto val="1"/>
        <c:lblAlgn val="ctr"/>
        <c:lblOffset val="100"/>
        <c:noMultiLvlLbl val="0"/>
      </c:catAx>
      <c:valAx>
        <c:axId val="98036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6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872478"/>
        <c:axId val="26221631"/>
      </c:barChart>
      <c:catAx>
        <c:axId val="63872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21631"/>
        <c:auto val="1"/>
        <c:lblAlgn val="ctr"/>
        <c:lblOffset val="100"/>
        <c:noMultiLvlLbl val="0"/>
      </c:catAx>
      <c:valAx>
        <c:axId val="26221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2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796561"/>
        <c:axId val="89665026"/>
      </c:barChart>
      <c:catAx>
        <c:axId val="57796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5026"/>
        <c:auto val="1"/>
        <c:lblAlgn val="ctr"/>
        <c:lblOffset val="100"/>
        <c:noMultiLvlLbl val="0"/>
      </c:catAx>
      <c:valAx>
        <c:axId val="89665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6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812395"/>
        <c:axId val="76243471"/>
      </c:barChart>
      <c:catAx>
        <c:axId val="4281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3471"/>
        <c:auto val="1"/>
        <c:lblAlgn val="ctr"/>
        <c:lblOffset val="100"/>
        <c:noMultiLvlLbl val="0"/>
      </c:catAx>
      <c:valAx>
        <c:axId val="76243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12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