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647665"/>
        <c:axId val="43175283"/>
      </c:scatterChart>
      <c:valAx>
        <c:axId val="5364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283"/>
        <c:crossesAt val="0"/>
        <c:crossBetween val="midCat"/>
      </c:valAx>
      <c:valAx>
        <c:axId val="4317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81057"/>
        <c:axId val="82991260"/>
      </c:lineChart>
      <c:catAx>
        <c:axId val="3488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260"/>
        <c:crossesAt val="0"/>
        <c:auto val="1"/>
        <c:lblAlgn val="ctr"/>
        <c:lblOffset val="100"/>
        <c:noMultiLvlLbl val="0"/>
      </c:catAx>
      <c:valAx>
        <c:axId val="8299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